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52176074"/>
        <c:axId val="12345006"/>
      </c:scatterChart>
      <c:valAx>
        <c:axId val="5217607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5006"/>
        <c:crossesAt val="0"/>
        <c:crossBetween val="midCat"/>
        <c:majorUnit val="1"/>
      </c:valAx>
      <c:valAx>
        <c:axId val="123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44463142"/>
        <c:axId val="54115685"/>
      </c:scatterChart>
      <c:valAx>
        <c:axId val="4446314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5685"/>
        <c:crossesAt val="0"/>
        <c:crossBetween val="midCat"/>
        <c:majorUnit val="1"/>
      </c:valAx>
      <c:valAx>
        <c:axId val="541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68231060"/>
        <c:axId val="41415078"/>
      </c:scatterChart>
      <c:valAx>
        <c:axId val="68231060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5078"/>
        <c:crossesAt val="0"/>
        <c:crossBetween val="midCat"/>
        <c:majorUnit val="1"/>
      </c:valAx>
      <c:valAx>
        <c:axId val="414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10827489"/>
        <c:axId val="43276"/>
      </c:scatterChart>
      <c:valAx>
        <c:axId val="1082748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6"/>
        <c:crossesAt val="0"/>
        <c:crossBetween val="midCat"/>
        <c:majorUnit val="1"/>
      </c:valAx>
      <c:valAx>
        <c:axId val="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83964603"/>
        <c:axId val="73964427"/>
      </c:scatterChart>
      <c:valAx>
        <c:axId val="8396460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4427"/>
        <c:crossesAt val="0"/>
        <c:crossBetween val="midCat"/>
        <c:majorUnit val="1"/>
      </c:valAx>
      <c:valAx>
        <c:axId val="739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22837906"/>
        <c:axId val="11714034"/>
      </c:scatterChart>
      <c:valAx>
        <c:axId val="2283790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4034"/>
        <c:crossesAt val="0"/>
        <c:crossBetween val="midCat"/>
        <c:majorUnit val="1"/>
      </c:valAx>
      <c:valAx>
        <c:axId val="117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70546219"/>
        <c:axId val="32191161"/>
      </c:scatterChart>
      <c:valAx>
        <c:axId val="70546219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1161"/>
        <c:crossesAt val="0"/>
        <c:crossBetween val="midCat"/>
        <c:majorUnit val="2"/>
      </c:valAx>
      <c:valAx>
        <c:axId val="321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42191886"/>
        <c:axId val="24900624"/>
      </c:scatterChart>
      <c:valAx>
        <c:axId val="4219188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0624"/>
        <c:crossesAt val="0"/>
        <c:crossBetween val="midCat"/>
        <c:majorUnit val="2"/>
      </c:valAx>
      <c:valAx>
        <c:axId val="249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12900129"/>
        <c:axId val="17898452"/>
      </c:scatterChart>
      <c:valAx>
        <c:axId val="12900129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8452"/>
        <c:crossesAt val="0"/>
        <c:crossBetween val="midCat"/>
        <c:majorUnit val="5"/>
      </c:valAx>
      <c:valAx>
        <c:axId val="178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